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702864"/>
        <c:axId val="79112897"/>
      </c:barChart>
      <c:catAx>
        <c:axId val="55702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2897"/>
        <c:crossesAt val="0"/>
        <c:auto val="1"/>
        <c:lblAlgn val="ctr"/>
        <c:lblOffset val="100"/>
        <c:noMultiLvlLbl val="0"/>
      </c:catAx>
      <c:valAx>
        <c:axId val="791128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286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6686876"/>
        <c:axId val="67315541"/>
      </c:barChart>
      <c:catAx>
        <c:axId val="76686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5541"/>
        <c:crossesAt val="0"/>
        <c:auto val="1"/>
        <c:lblAlgn val="ctr"/>
        <c:lblOffset val="100"/>
        <c:noMultiLvlLbl val="0"/>
      </c:catAx>
      <c:valAx>
        <c:axId val="673155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6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8736120"/>
        <c:axId val="39774226"/>
      </c:barChart>
      <c:catAx>
        <c:axId val="38736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4226"/>
        <c:crossesAt val="0"/>
        <c:auto val="1"/>
        <c:lblAlgn val="ctr"/>
        <c:lblOffset val="100"/>
        <c:noMultiLvlLbl val="0"/>
      </c:catAx>
      <c:valAx>
        <c:axId val="397742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6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0646620"/>
        <c:axId val="19303797"/>
      </c:barChart>
      <c:catAx>
        <c:axId val="10646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3797"/>
        <c:crossesAt val="0"/>
        <c:auto val="1"/>
        <c:lblAlgn val="ctr"/>
        <c:lblOffset val="100"/>
        <c:noMultiLvlLbl val="0"/>
      </c:catAx>
      <c:valAx>
        <c:axId val="193037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6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0537305"/>
        <c:axId val="49368925"/>
      </c:barChart>
      <c:catAx>
        <c:axId val="40537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8925"/>
        <c:crossesAt val="0"/>
        <c:auto val="1"/>
        <c:lblAlgn val="ctr"/>
        <c:lblOffset val="100"/>
        <c:noMultiLvlLbl val="0"/>
      </c:catAx>
      <c:valAx>
        <c:axId val="493689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7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2575980"/>
        <c:axId val="16098736"/>
      </c:barChart>
      <c:catAx>
        <c:axId val="92575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8736"/>
        <c:crossesAt val="0"/>
        <c:auto val="1"/>
        <c:lblAlgn val="ctr"/>
        <c:lblOffset val="100"/>
        <c:noMultiLvlLbl val="0"/>
      </c:catAx>
      <c:valAx>
        <c:axId val="160987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5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8914227"/>
        <c:axId val="13988125"/>
      </c:barChart>
      <c:catAx>
        <c:axId val="58914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8125"/>
        <c:crossesAt val="0"/>
        <c:auto val="1"/>
        <c:lblAlgn val="ctr"/>
        <c:lblOffset val="100"/>
        <c:noMultiLvlLbl val="0"/>
      </c:catAx>
      <c:valAx>
        <c:axId val="139881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4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5233095"/>
        <c:axId val="81541375"/>
      </c:barChart>
      <c:catAx>
        <c:axId val="25233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1375"/>
        <c:crossesAt val="0"/>
        <c:auto val="1"/>
        <c:lblAlgn val="ctr"/>
        <c:lblOffset val="100"/>
        <c:noMultiLvlLbl val="0"/>
      </c:catAx>
      <c:valAx>
        <c:axId val="815413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3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