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7305428"/>
        <c:axId val="67715813"/>
      </c:barChart>
      <c:catAx>
        <c:axId val="77305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5813"/>
        <c:crossesAt val="0"/>
        <c:auto val="1"/>
        <c:lblAlgn val="ctr"/>
        <c:lblOffset val="100"/>
        <c:noMultiLvlLbl val="0"/>
      </c:catAx>
      <c:valAx>
        <c:axId val="6771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5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8110224"/>
        <c:axId val="97769892"/>
      </c:barChart>
      <c:catAx>
        <c:axId val="18110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9892"/>
        <c:crossesAt val="0"/>
        <c:auto val="1"/>
        <c:lblAlgn val="ctr"/>
        <c:lblOffset val="100"/>
        <c:noMultiLvlLbl val="0"/>
      </c:catAx>
      <c:valAx>
        <c:axId val="9776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02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3485386"/>
        <c:axId val="81470052"/>
      </c:barChart>
      <c:catAx>
        <c:axId val="53485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0052"/>
        <c:crossesAt val="0"/>
        <c:auto val="1"/>
        <c:lblAlgn val="ctr"/>
        <c:lblOffset val="100"/>
        <c:noMultiLvlLbl val="0"/>
      </c:catAx>
      <c:valAx>
        <c:axId val="8147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53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8686870"/>
        <c:axId val="67954857"/>
      </c:barChart>
      <c:catAx>
        <c:axId val="88686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4857"/>
        <c:crossesAt val="0"/>
        <c:auto val="1"/>
        <c:lblAlgn val="ctr"/>
        <c:lblOffset val="100"/>
        <c:noMultiLvlLbl val="0"/>
      </c:catAx>
      <c:valAx>
        <c:axId val="6795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68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