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262979"/>
        <c:axId val="48897323"/>
      </c:scatterChart>
      <c:valAx>
        <c:axId val="7126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7323"/>
        <c:crossesAt val="0"/>
        <c:crossBetween val="midCat"/>
      </c:valAx>
      <c:valAx>
        <c:axId val="4889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05767"/>
        <c:axId val="24989067"/>
      </c:lineChart>
      <c:catAx>
        <c:axId val="6820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067"/>
        <c:crossesAt val="0"/>
        <c:auto val="1"/>
        <c:lblAlgn val="ctr"/>
        <c:lblOffset val="100"/>
        <c:noMultiLvlLbl val="0"/>
      </c:catAx>
      <c:valAx>
        <c:axId val="2498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