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7994903"/>
        <c:axId val="83467866"/>
      </c:scatterChart>
      <c:valAx>
        <c:axId val="27994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7866"/>
        <c:crossesAt val="0"/>
        <c:crossBetween val="midCat"/>
      </c:valAx>
      <c:valAx>
        <c:axId val="834678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49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