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337892"/>
        <c:axId val="96113969"/>
      </c:barChart>
      <c:catAx>
        <c:axId val="80337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13969"/>
        <c:auto val="1"/>
        <c:lblAlgn val="ctr"/>
        <c:lblOffset val="100"/>
        <c:noMultiLvlLbl val="0"/>
      </c:catAx>
      <c:valAx>
        <c:axId val="96113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378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732968"/>
        <c:axId val="44970453"/>
      </c:barChart>
      <c:catAx>
        <c:axId val="72732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70453"/>
        <c:auto val="1"/>
        <c:lblAlgn val="ctr"/>
        <c:lblOffset val="100"/>
        <c:noMultiLvlLbl val="0"/>
      </c:catAx>
      <c:valAx>
        <c:axId val="44970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329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280104"/>
        <c:axId val="36778963"/>
      </c:barChart>
      <c:catAx>
        <c:axId val="71280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78963"/>
        <c:auto val="1"/>
        <c:lblAlgn val="ctr"/>
        <c:lblOffset val="100"/>
        <c:noMultiLvlLbl val="0"/>
      </c:catAx>
      <c:valAx>
        <c:axId val="36778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80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577895"/>
        <c:axId val="98618283"/>
      </c:barChart>
      <c:catAx>
        <c:axId val="76577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18283"/>
        <c:auto val="1"/>
        <c:lblAlgn val="ctr"/>
        <c:lblOffset val="100"/>
        <c:noMultiLvlLbl val="0"/>
      </c:catAx>
      <c:valAx>
        <c:axId val="98618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77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