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00539"/>
        <c:axId val="65289969"/>
      </c:lineChart>
      <c:catAx>
        <c:axId val="1170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9969"/>
        <c:crossesAt val="0"/>
        <c:auto val="1"/>
        <c:lblAlgn val="ctr"/>
        <c:lblOffset val="100"/>
        <c:noMultiLvlLbl val="0"/>
      </c:catAx>
      <c:valAx>
        <c:axId val="6528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2054"/>
        <c:axId val="43087330"/>
      </c:lineChart>
      <c:catAx>
        <c:axId val="5432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7330"/>
        <c:crossesAt val="0"/>
        <c:auto val="1"/>
        <c:lblAlgn val="ctr"/>
        <c:lblOffset val="100"/>
        <c:noMultiLvlLbl val="0"/>
      </c:catAx>
      <c:valAx>
        <c:axId val="4308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83618"/>
        <c:axId val="37130935"/>
      </c:barChart>
      <c:catAx>
        <c:axId val="668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0935"/>
        <c:crossesAt val="0"/>
        <c:auto val="1"/>
        <c:lblAlgn val="ctr"/>
        <c:lblOffset val="100"/>
        <c:noMultiLvlLbl val="0"/>
      </c:catAx>
      <c:valAx>
        <c:axId val="3713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919458"/>
        <c:axId val="69897715"/>
        <c:axId val="55597276"/>
      </c:bar3DChart>
      <c:catAx>
        <c:axId val="109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7715"/>
        <c:crossesAt val="0"/>
        <c:auto val="1"/>
        <c:lblAlgn val="ctr"/>
        <c:lblOffset val="100"/>
        <c:noMultiLvlLbl val="0"/>
      </c:catAx>
      <c:valAx>
        <c:axId val="6989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19458"/>
        <c:crossesAt val="1"/>
        <c:crossBetween val="midCat"/>
      </c:valAx>
      <c:serAx>
        <c:axId val="5559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77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833935"/>
        <c:axId val="66763966"/>
      </c:scatterChart>
      <c:valAx>
        <c:axId val="6083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3966"/>
        <c:crossesAt val="0"/>
        <c:crossBetween val="midCat"/>
      </c:valAx>
      <c:valAx>
        <c:axId val="6676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3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43665"/>
        <c:axId val="148015"/>
      </c:scatterChart>
      <c:valAx>
        <c:axId val="73243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15"/>
        <c:crossesAt val="0"/>
        <c:crossBetween val="midCat"/>
        <c:majorUnit val="30"/>
        <c:minorUnit val="30"/>
      </c:valAx>
      <c:valAx>
        <c:axId val="148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43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4764"/>
        <c:axId val="12392082"/>
      </c:scatterChart>
      <c:valAx>
        <c:axId val="9914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2082"/>
        <c:crossesAt val="0"/>
        <c:crossBetween val="midCat"/>
        <c:majorUnit val="30"/>
        <c:minorUnit val="30"/>
      </c:valAx>
      <c:valAx>
        <c:axId val="12392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4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