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322554"/>
        <c:axId val="56086457"/>
      </c:scatterChart>
      <c:valAx>
        <c:axId val="303225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86457"/>
        <c:crossesAt val="0"/>
        <c:crossBetween val="midCat"/>
      </c:valAx>
      <c:valAx>
        <c:axId val="56086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225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145781"/>
        <c:axId val="49886048"/>
      </c:scatterChart>
      <c:valAx>
        <c:axId val="211457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86048"/>
        <c:crossesAt val="0"/>
        <c:crossBetween val="midCat"/>
      </c:valAx>
      <c:valAx>
        <c:axId val="49886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457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