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81789"/>
        <c:axId val="51045205"/>
      </c:lineChart>
      <c:catAx>
        <c:axId val="3281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45205"/>
        <c:crossesAt val="0"/>
        <c:auto val="1"/>
        <c:lblAlgn val="ctr"/>
        <c:lblOffset val="100"/>
        <c:noMultiLvlLbl val="0"/>
      </c:catAx>
      <c:valAx>
        <c:axId val="51045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1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927147"/>
        <c:axId val="97401423"/>
      </c:lineChart>
      <c:catAx>
        <c:axId val="90927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01423"/>
        <c:crossesAt val="0"/>
        <c:auto val="1"/>
        <c:lblAlgn val="ctr"/>
        <c:lblOffset val="100"/>
        <c:noMultiLvlLbl val="0"/>
      </c:catAx>
      <c:valAx>
        <c:axId val="97401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27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225443"/>
        <c:axId val="89604137"/>
      </c:lineChart>
      <c:catAx>
        <c:axId val="57225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04137"/>
        <c:crossesAt val="0"/>
        <c:auto val="1"/>
        <c:lblAlgn val="ctr"/>
        <c:lblOffset val="100"/>
        <c:noMultiLvlLbl val="0"/>
      </c:catAx>
      <c:valAx>
        <c:axId val="89604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25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971486"/>
        <c:axId val="57699543"/>
      </c:lineChart>
      <c:catAx>
        <c:axId val="46971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99543"/>
        <c:crossesAt val="0"/>
        <c:auto val="1"/>
        <c:lblAlgn val="ctr"/>
        <c:lblOffset val="100"/>
        <c:noMultiLvlLbl val="0"/>
      </c:catAx>
      <c:valAx>
        <c:axId val="57699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71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453629"/>
        <c:axId val="11924905"/>
      </c:lineChart>
      <c:catAx>
        <c:axId val="43453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24905"/>
        <c:crossesAt val="0"/>
        <c:auto val="1"/>
        <c:lblAlgn val="ctr"/>
        <c:lblOffset val="100"/>
        <c:noMultiLvlLbl val="0"/>
      </c:catAx>
      <c:valAx>
        <c:axId val="11924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53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600503"/>
        <c:axId val="19641051"/>
      </c:lineChart>
      <c:catAx>
        <c:axId val="65600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41051"/>
        <c:crossesAt val="0"/>
        <c:auto val="1"/>
        <c:lblAlgn val="ctr"/>
        <c:lblOffset val="100"/>
        <c:noMultiLvlLbl val="0"/>
      </c:catAx>
      <c:valAx>
        <c:axId val="19641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00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61450"/>
        <c:axId val="38107780"/>
      </c:lineChart>
      <c:catAx>
        <c:axId val="3661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07780"/>
        <c:crossesAt val="0"/>
        <c:auto val="1"/>
        <c:lblAlgn val="ctr"/>
        <c:lblOffset val="100"/>
        <c:noMultiLvlLbl val="0"/>
      </c:catAx>
      <c:valAx>
        <c:axId val="38107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1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12352"/>
        <c:axId val="40950339"/>
      </c:lineChart>
      <c:catAx>
        <c:axId val="3412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50339"/>
        <c:crossesAt val="0"/>
        <c:auto val="1"/>
        <c:lblAlgn val="ctr"/>
        <c:lblOffset val="100"/>
        <c:noMultiLvlLbl val="0"/>
      </c:catAx>
      <c:valAx>
        <c:axId val="40950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2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063501"/>
        <c:axId val="81563310"/>
      </c:lineChart>
      <c:catAx>
        <c:axId val="40063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63310"/>
        <c:crossesAt val="0"/>
        <c:auto val="1"/>
        <c:lblAlgn val="ctr"/>
        <c:lblOffset val="100"/>
        <c:noMultiLvlLbl val="0"/>
      </c:catAx>
      <c:valAx>
        <c:axId val="81563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63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130957"/>
        <c:axId val="22161795"/>
      </c:lineChart>
      <c:catAx>
        <c:axId val="80130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61795"/>
        <c:crossesAt val="0"/>
        <c:auto val="1"/>
        <c:lblAlgn val="ctr"/>
        <c:lblOffset val="100"/>
        <c:noMultiLvlLbl val="0"/>
      </c:catAx>
      <c:valAx>
        <c:axId val="22161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30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