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2026400"/>
        <c:axId val="78775741"/>
      </c:scatterChart>
      <c:valAx>
        <c:axId val="9202640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5741"/>
        <c:crossesAt val="0"/>
        <c:crossBetween val="midCat"/>
      </c:valAx>
      <c:valAx>
        <c:axId val="7877574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640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