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6217623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6217636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