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15457"/>
        <c:axId val="67841215"/>
      </c:barChart>
      <c:catAx>
        <c:axId val="8915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1215"/>
        <c:crossesAt val="0"/>
        <c:auto val="1"/>
        <c:lblAlgn val="ctr"/>
        <c:lblOffset val="100"/>
        <c:noMultiLvlLbl val="0"/>
      </c:catAx>
      <c:valAx>
        <c:axId val="678412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5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457973"/>
        <c:axId val="98984020"/>
      </c:barChart>
      <c:catAx>
        <c:axId val="12457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4020"/>
        <c:crossesAt val="0"/>
        <c:auto val="1"/>
        <c:lblAlgn val="ctr"/>
        <c:lblOffset val="100"/>
        <c:noMultiLvlLbl val="0"/>
      </c:catAx>
      <c:valAx>
        <c:axId val="989840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579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