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463440"/>
        <c:axId val="5266020"/>
      </c:barChart>
      <c:catAx>
        <c:axId val="8463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66020"/>
        <c:crossesAt val="0"/>
        <c:auto val="1"/>
        <c:lblAlgn val="ctr"/>
        <c:lblOffset val="100"/>
        <c:noMultiLvlLbl val="0"/>
      </c:catAx>
      <c:valAx>
        <c:axId val="526602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634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4056779"/>
        <c:axId val="25661165"/>
      </c:barChart>
      <c:catAx>
        <c:axId val="34056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661165"/>
        <c:crossesAt val="0"/>
        <c:auto val="1"/>
        <c:lblAlgn val="ctr"/>
        <c:lblOffset val="100"/>
        <c:noMultiLvlLbl val="0"/>
      </c:catAx>
      <c:valAx>
        <c:axId val="256611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0567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559218"/>
        <c:axId val="54935381"/>
      </c:barChart>
      <c:catAx>
        <c:axId val="6559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935381"/>
        <c:crossesAt val="0"/>
        <c:auto val="1"/>
        <c:lblAlgn val="ctr"/>
        <c:lblOffset val="100"/>
        <c:noMultiLvlLbl val="0"/>
      </c:catAx>
      <c:valAx>
        <c:axId val="549353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592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1085033"/>
        <c:axId val="75527143"/>
      </c:barChart>
      <c:catAx>
        <c:axId val="81085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527143"/>
        <c:crossesAt val="0"/>
        <c:auto val="1"/>
        <c:lblAlgn val="ctr"/>
        <c:lblOffset val="100"/>
        <c:noMultiLvlLbl val="0"/>
      </c:catAx>
      <c:valAx>
        <c:axId val="755271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0850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2236549"/>
        <c:axId val="18085961"/>
      </c:barChart>
      <c:catAx>
        <c:axId val="92236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085961"/>
        <c:crossesAt val="0"/>
        <c:auto val="1"/>
        <c:lblAlgn val="ctr"/>
        <c:lblOffset val="100"/>
        <c:noMultiLvlLbl val="0"/>
      </c:catAx>
      <c:valAx>
        <c:axId val="1808596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2365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837801"/>
        <c:axId val="55661722"/>
      </c:barChart>
      <c:catAx>
        <c:axId val="1837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661722"/>
        <c:crossesAt val="0"/>
        <c:auto val="1"/>
        <c:lblAlgn val="ctr"/>
        <c:lblOffset val="100"/>
        <c:noMultiLvlLbl val="0"/>
      </c:catAx>
      <c:valAx>
        <c:axId val="5566172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378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38492"/>
        <c:axId val="7472387"/>
      </c:barChart>
      <c:catAx>
        <c:axId val="43849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472387"/>
        <c:crossesAt val="0"/>
        <c:auto val="1"/>
        <c:lblAlgn val="ctr"/>
        <c:lblOffset val="100"/>
        <c:noMultiLvlLbl val="0"/>
      </c:catAx>
      <c:valAx>
        <c:axId val="747238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849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