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227131"/>
        <c:axId val="64700144"/>
      </c:barChart>
      <c:catAx>
        <c:axId val="822713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4700144"/>
        <c:crossesAt val="0"/>
        <c:auto val="1"/>
        <c:lblAlgn val="ctr"/>
        <c:lblOffset val="100"/>
        <c:noMultiLvlLbl val="0"/>
      </c:catAx>
      <c:valAx>
        <c:axId val="6470014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22713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0053416"/>
        <c:axId val="96087643"/>
      </c:barChart>
      <c:catAx>
        <c:axId val="1005341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6087643"/>
        <c:crossesAt val="0"/>
        <c:auto val="1"/>
        <c:lblAlgn val="ctr"/>
        <c:lblOffset val="100"/>
        <c:noMultiLvlLbl val="0"/>
      </c:catAx>
      <c:valAx>
        <c:axId val="9608764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005341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