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342965"/>
        <c:axId val="42677918"/>
      </c:barChart>
      <c:catAx>
        <c:axId val="91342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677918"/>
        <c:crossesAt val="0"/>
        <c:auto val="1"/>
        <c:lblAlgn val="ctr"/>
        <c:lblOffset val="100"/>
        <c:noMultiLvlLbl val="0"/>
      </c:catAx>
      <c:valAx>
        <c:axId val="426779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3429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278838"/>
        <c:axId val="92088115"/>
      </c:barChart>
      <c:catAx>
        <c:axId val="71278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88115"/>
        <c:crossesAt val="0"/>
        <c:auto val="1"/>
        <c:lblAlgn val="ctr"/>
        <c:lblOffset val="100"/>
        <c:noMultiLvlLbl val="0"/>
      </c:catAx>
      <c:valAx>
        <c:axId val="920881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278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