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30754"/>
        <c:axId val="44229199"/>
      </c:barChart>
      <c:catAx>
        <c:axId val="5930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29199"/>
        <c:auto val="1"/>
        <c:lblAlgn val="ctr"/>
        <c:lblOffset val="100"/>
        <c:noMultiLvlLbl val="0"/>
      </c:catAx>
      <c:valAx>
        <c:axId val="44229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07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9050"/>
        <c:axId val="85240336"/>
      </c:scatterChart>
      <c:valAx>
        <c:axId val="141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336"/>
        <c:crossesAt val="0"/>
        <c:crossBetween val="midCat"/>
      </c:valAx>
      <c:valAx>
        <c:axId val="8524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