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9924236"/>
        <c:axId val="37940502"/>
      </c:scatterChart>
      <c:valAx>
        <c:axId val="69924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7940502"/>
        <c:crossesAt val="0"/>
        <c:crossBetween val="midCat"/>
      </c:valAx>
      <c:valAx>
        <c:axId val="379405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99242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