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28366"/>
        <c:axId val="26762008"/>
      </c:barChart>
      <c:catAx>
        <c:axId val="49228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62008"/>
        <c:auto val="1"/>
        <c:lblAlgn val="ctr"/>
        <c:lblOffset val="100"/>
        <c:noMultiLvlLbl val="0"/>
      </c:catAx>
      <c:valAx>
        <c:axId val="26762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8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44036"/>
        <c:axId val="39025935"/>
      </c:scatterChart>
      <c:valAx>
        <c:axId val="915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935"/>
        <c:crossesAt val="0"/>
        <c:crossBetween val="midCat"/>
      </c:valAx>
      <c:valAx>
        <c:axId val="390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