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270602"/>
        <c:axId val="92391806"/>
      </c:scatterChart>
      <c:valAx>
        <c:axId val="732706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806"/>
        <c:crossBetween val="midCat"/>
      </c:valAx>
      <c:valAx>
        <c:axId val="923918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6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276050"/>
        <c:axId val="70447829"/>
      </c:scatterChart>
      <c:valAx>
        <c:axId val="4427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829"/>
        <c:crossesAt val="0"/>
        <c:crossBetween val="midCat"/>
      </c:valAx>
      <c:valAx>
        <c:axId val="7044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