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151476"/>
        <c:axId val="17387722"/>
      </c:scatterChart>
      <c:valAx>
        <c:axId val="45151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722"/>
        <c:crossBetween val="midCat"/>
      </c:valAx>
      <c:valAx>
        <c:axId val="17387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0442"/>
        <c:axId val="56498712"/>
      </c:scatterChart>
      <c:valAx>
        <c:axId val="55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712"/>
        <c:crossesAt val="0"/>
        <c:crossBetween val="midCat"/>
      </c:valAx>
      <c:valAx>
        <c:axId val="564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