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35947"/>
        <c:axId val="56068747"/>
      </c:scatterChart>
      <c:valAx>
        <c:axId val="4843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47"/>
        <c:crossesAt val="0"/>
        <c:crossBetween val="midCat"/>
      </c:valAx>
      <c:valAx>
        <c:axId val="56068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55326"/>
        <c:axId val="28487439"/>
      </c:scatterChart>
      <c:valAx>
        <c:axId val="8865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39"/>
        <c:crossesAt val="0"/>
        <c:crossBetween val="midCat"/>
      </c:valAx>
      <c:valAx>
        <c:axId val="28487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39450"/>
        <c:axId val="92023139"/>
      </c:scatterChart>
      <c:valAx>
        <c:axId val="261394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39"/>
        <c:crossesAt val="0"/>
        <c:crossBetween val="midCat"/>
        <c:majorUnit val="10"/>
      </c:valAx>
      <c:valAx>
        <c:axId val="92023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39742"/>
        <c:axId val="47912693"/>
      </c:scatterChart>
      <c:valAx>
        <c:axId val="56139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693"/>
        <c:crossesAt val="0"/>
        <c:crossBetween val="midCat"/>
      </c:valAx>
      <c:valAx>
        <c:axId val="47912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05068"/>
        <c:axId val="26557783"/>
      </c:scatterChart>
      <c:valAx>
        <c:axId val="59205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783"/>
        <c:crossesAt val="0"/>
        <c:crossBetween val="midCat"/>
      </c:valAx>
      <c:valAx>
        <c:axId val="265577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