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58764"/>
        <c:axId val="96686880"/>
      </c:scatterChart>
      <c:valAx>
        <c:axId val="68558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880"/>
        <c:crossBetween val="midCat"/>
      </c:valAx>
      <c:valAx>
        <c:axId val="96686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62342"/>
        <c:axId val="30077744"/>
      </c:scatterChart>
      <c:valAx>
        <c:axId val="4266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744"/>
        <c:crossesAt val="0"/>
        <c:crossBetween val="midCat"/>
      </c:valAx>
      <c:valAx>
        <c:axId val="300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