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9372951"/>
        <c:axId val="71158065"/>
      </c:scatterChart>
      <c:valAx>
        <c:axId val="19372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8065"/>
        <c:crossesAt val="0"/>
        <c:crossBetween val="midCat"/>
      </c:valAx>
      <c:valAx>
        <c:axId val="7115806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295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2511445"/>
        <c:axId val="93961653"/>
      </c:scatterChart>
      <c:valAx>
        <c:axId val="22511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1653"/>
        <c:crossesAt val="0"/>
        <c:crossBetween val="midCat"/>
      </c:valAx>
      <c:valAx>
        <c:axId val="9396165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14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1135347"/>
        <c:axId val="92051040"/>
      </c:scatterChart>
      <c:valAx>
        <c:axId val="2113534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1040"/>
        <c:crossesAt val="0"/>
        <c:crossBetween val="midCat"/>
        <c:majorUnit val="10"/>
      </c:valAx>
      <c:valAx>
        <c:axId val="9205104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53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4794617"/>
        <c:axId val="81341001"/>
      </c:scatterChart>
      <c:valAx>
        <c:axId val="7479461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1001"/>
        <c:crossesAt val="0"/>
        <c:crossBetween val="midCat"/>
      </c:valAx>
      <c:valAx>
        <c:axId val="8134100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46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1607868"/>
        <c:axId val="63217229"/>
      </c:scatterChart>
      <c:valAx>
        <c:axId val="8160786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7229"/>
        <c:crossesAt val="0"/>
        <c:crossBetween val="midCat"/>
      </c:valAx>
      <c:valAx>
        <c:axId val="6321722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78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