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52338"/>
        <c:axId val="71612765"/>
      </c:scatterChart>
      <c:valAx>
        <c:axId val="47452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765"/>
        <c:crossBetween val="midCat"/>
      </c:valAx>
      <c:valAx>
        <c:axId val="71612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13487"/>
        <c:axId val="11797353"/>
      </c:scatterChart>
      <c:valAx>
        <c:axId val="134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53"/>
        <c:crossesAt val="0"/>
        <c:crossBetween val="midCat"/>
      </c:valAx>
      <c:valAx>
        <c:axId val="117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