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20714"/>
        <c:axId val="59192555"/>
      </c:scatterChart>
      <c:valAx>
        <c:axId val="23920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55"/>
        <c:crossesAt val="0"/>
        <c:crossBetween val="midCat"/>
      </c:valAx>
      <c:valAx>
        <c:axId val="5919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81212"/>
        <c:axId val="75939591"/>
      </c:scatterChart>
      <c:valAx>
        <c:axId val="67781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591"/>
        <c:crossesAt val="0"/>
        <c:crossBetween val="midCat"/>
      </c:valAx>
      <c:valAx>
        <c:axId val="7593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