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91872"/>
        <c:axId val="54167121"/>
      </c:scatterChart>
      <c:valAx>
        <c:axId val="99091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121"/>
        <c:crossesAt val="0"/>
        <c:crossBetween val="midCat"/>
      </c:valAx>
      <c:valAx>
        <c:axId val="54167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67802"/>
        <c:axId val="47161690"/>
      </c:scatterChart>
      <c:valAx>
        <c:axId val="68967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690"/>
        <c:crossesAt val="0"/>
        <c:crossBetween val="midCat"/>
      </c:valAx>
      <c:valAx>
        <c:axId val="47161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