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7039719"/>
        <c:axId val="2728218"/>
      </c:scatterChart>
      <c:valAx>
        <c:axId val="5703971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8218"/>
        <c:crossesAt val="0"/>
        <c:crossBetween val="midCat"/>
      </c:valAx>
      <c:valAx>
        <c:axId val="272821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3971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9946238"/>
        <c:axId val="1383848"/>
      </c:scatterChart>
      <c:valAx>
        <c:axId val="2994623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3848"/>
        <c:crossesAt val="0"/>
        <c:crossBetween val="midCat"/>
      </c:valAx>
      <c:valAx>
        <c:axId val="138384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4623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