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88403"/>
        <c:axId val="44253315"/>
      </c:scatterChart>
      <c:valAx>
        <c:axId val="21288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315"/>
        <c:crossesAt val="0"/>
        <c:crossBetween val="midCat"/>
      </c:valAx>
      <c:valAx>
        <c:axId val="44253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36068"/>
        <c:axId val="48607239"/>
      </c:scatterChart>
      <c:valAx>
        <c:axId val="62236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239"/>
        <c:crossesAt val="0"/>
        <c:crossBetween val="midCat"/>
      </c:valAx>
      <c:valAx>
        <c:axId val="48607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