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78026"/>
        <c:axId val="56054178"/>
      </c:scatterChart>
      <c:valAx>
        <c:axId val="80078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78"/>
        <c:crossesAt val="0"/>
        <c:crossBetween val="midCat"/>
      </c:valAx>
      <c:valAx>
        <c:axId val="56054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95108"/>
        <c:axId val="8717138"/>
      </c:scatterChart>
      <c:valAx>
        <c:axId val="81795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8"/>
        <c:crossesAt val="0"/>
        <c:crossBetween val="midCat"/>
      </c:valAx>
      <c:valAx>
        <c:axId val="871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