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7471"/>
        <c:axId val="48215016"/>
      </c:barChart>
      <c:catAx>
        <c:axId val="9934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016"/>
        <c:auto val="1"/>
        <c:lblAlgn val="ctr"/>
        <c:lblOffset val="100"/>
        <c:noMultiLvlLbl val="0"/>
      </c:catAx>
      <c:valAx>
        <c:axId val="482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3602"/>
        <c:axId val="86985922"/>
      </c:barChart>
      <c:catAx>
        <c:axId val="51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922"/>
        <c:auto val="1"/>
        <c:lblAlgn val="ctr"/>
        <c:lblOffset val="100"/>
        <c:noMultiLvlLbl val="0"/>
      </c:catAx>
      <c:valAx>
        <c:axId val="869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7958"/>
        <c:axId val="2429581"/>
      </c:barChart>
      <c:catAx>
        <c:axId val="476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81"/>
        <c:auto val="1"/>
        <c:lblAlgn val="ctr"/>
        <c:lblOffset val="100"/>
        <c:noMultiLvlLbl val="0"/>
      </c:catAx>
      <c:valAx>
        <c:axId val="24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29145"/>
        <c:axId val="95463308"/>
      </c:barChart>
      <c:catAx>
        <c:axId val="262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308"/>
        <c:auto val="1"/>
        <c:lblAlgn val="ctr"/>
        <c:lblOffset val="100"/>
        <c:noMultiLvlLbl val="0"/>
      </c:catAx>
      <c:valAx>
        <c:axId val="954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83048"/>
        <c:axId val="78860308"/>
      </c:barChart>
      <c:catAx>
        <c:axId val="995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308"/>
        <c:auto val="1"/>
        <c:lblAlgn val="ctr"/>
        <c:lblOffset val="100"/>
        <c:noMultiLvlLbl val="0"/>
      </c:catAx>
      <c:valAx>
        <c:axId val="788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87042"/>
        <c:axId val="13499282"/>
      </c:barChart>
      <c:catAx>
        <c:axId val="396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282"/>
        <c:auto val="1"/>
        <c:lblAlgn val="ctr"/>
        <c:lblOffset val="100"/>
        <c:noMultiLvlLbl val="0"/>
      </c:catAx>
      <c:valAx>
        <c:axId val="134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1745"/>
        <c:axId val="2735628"/>
      </c:barChart>
      <c:catAx>
        <c:axId val="538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28"/>
        <c:auto val="1"/>
        <c:lblAlgn val="ctr"/>
        <c:lblOffset val="100"/>
        <c:noMultiLvlLbl val="0"/>
      </c:catAx>
      <c:valAx>
        <c:axId val="27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19371"/>
        <c:axId val="94389304"/>
      </c:barChart>
      <c:catAx>
        <c:axId val="448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304"/>
        <c:auto val="1"/>
        <c:lblAlgn val="ctr"/>
        <c:lblOffset val="100"/>
        <c:noMultiLvlLbl val="0"/>
      </c:catAx>
      <c:valAx>
        <c:axId val="943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631"/>
        <c:axId val="24064005"/>
      </c:barChart>
      <c:catAx>
        <c:axId val="81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05"/>
        <c:auto val="1"/>
        <c:lblAlgn val="ctr"/>
        <c:lblOffset val="100"/>
        <c:noMultiLvlLbl val="0"/>
      </c:catAx>
      <c:valAx>
        <c:axId val="240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1791"/>
        <c:axId val="95192328"/>
      </c:barChart>
      <c:catAx>
        <c:axId val="660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328"/>
        <c:auto val="1"/>
        <c:lblAlgn val="ctr"/>
        <c:lblOffset val="100"/>
        <c:noMultiLvlLbl val="0"/>
      </c:catAx>
      <c:valAx>
        <c:axId val="951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58693"/>
        <c:axId val="50379542"/>
      </c:barChart>
      <c:catAx>
        <c:axId val="474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542"/>
        <c:auto val="1"/>
        <c:lblAlgn val="ctr"/>
        <c:lblOffset val="100"/>
        <c:noMultiLvlLbl val="0"/>
      </c:catAx>
      <c:valAx>
        <c:axId val="503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5659"/>
        <c:axId val="13980443"/>
      </c:barChart>
      <c:catAx>
        <c:axId val="902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443"/>
        <c:auto val="1"/>
        <c:lblAlgn val="ctr"/>
        <c:lblOffset val="100"/>
        <c:noMultiLvlLbl val="0"/>
      </c:catAx>
      <c:valAx>
        <c:axId val="139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46950"/>
        <c:axId val="12616356"/>
      </c:barChart>
      <c:catAx>
        <c:axId val="7414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356"/>
        <c:auto val="1"/>
        <c:lblAlgn val="ctr"/>
        <c:lblOffset val="100"/>
        <c:noMultiLvlLbl val="0"/>
      </c:catAx>
      <c:valAx>
        <c:axId val="126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98356"/>
        <c:axId val="53705897"/>
      </c:barChart>
      <c:catAx>
        <c:axId val="407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897"/>
        <c:auto val="1"/>
        <c:lblAlgn val="ctr"/>
        <c:lblOffset val="100"/>
        <c:noMultiLvlLbl val="0"/>
      </c:catAx>
      <c:valAx>
        <c:axId val="537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00638"/>
        <c:axId val="68621213"/>
      </c:barChart>
      <c:catAx>
        <c:axId val="516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213"/>
        <c:auto val="1"/>
        <c:lblAlgn val="ctr"/>
        <c:lblOffset val="100"/>
        <c:noMultiLvlLbl val="0"/>
      </c:catAx>
      <c:valAx>
        <c:axId val="686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04969"/>
        <c:axId val="48863336"/>
      </c:barChart>
      <c:catAx>
        <c:axId val="421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336"/>
        <c:auto val="1"/>
        <c:lblAlgn val="ctr"/>
        <c:lblOffset val="100"/>
        <c:noMultiLvlLbl val="0"/>
      </c:catAx>
      <c:valAx>
        <c:axId val="488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77265"/>
        <c:axId val="25125740"/>
      </c:barChart>
      <c:catAx>
        <c:axId val="600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740"/>
        <c:auto val="1"/>
        <c:lblAlgn val="ctr"/>
        <c:lblOffset val="100"/>
        <c:noMultiLvlLbl val="0"/>
      </c:catAx>
      <c:valAx>
        <c:axId val="251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52172"/>
        <c:axId val="79791789"/>
      </c:barChart>
      <c:catAx>
        <c:axId val="794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789"/>
        <c:auto val="1"/>
        <c:lblAlgn val="ctr"/>
        <c:lblOffset val="100"/>
        <c:noMultiLvlLbl val="0"/>
      </c:catAx>
      <c:valAx>
        <c:axId val="797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