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60304"/>
        <c:axId val="21333974"/>
      </c:scatterChart>
      <c:valAx>
        <c:axId val="6666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974"/>
        <c:crossesAt val="0"/>
        <c:crossBetween val="midCat"/>
      </c:valAx>
      <c:valAx>
        <c:axId val="2133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469"/>
        <c:axId val="95253458"/>
      </c:scatterChart>
      <c:valAx>
        <c:axId val="922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458"/>
        <c:crossesAt val="0"/>
        <c:crossBetween val="midCat"/>
      </c:valAx>
      <c:valAx>
        <c:axId val="9525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20617"/>
        <c:axId val="26016204"/>
      </c:scatterChart>
      <c:valAx>
        <c:axId val="2452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204"/>
        <c:crossesAt val="0"/>
        <c:crossBetween val="midCat"/>
      </c:valAx>
      <c:valAx>
        <c:axId val="2601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26329"/>
        <c:axId val="90474491"/>
      </c:scatterChart>
      <c:valAx>
        <c:axId val="2822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491"/>
        <c:crossesAt val="0"/>
        <c:crossBetween val="midCat"/>
      </c:valAx>
      <c:valAx>
        <c:axId val="9047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