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675444"/>
        <c:axId val="91492052"/>
      </c:barChart>
      <c:catAx>
        <c:axId val="346754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52"/>
        <c:auto val="1"/>
        <c:lblAlgn val="ctr"/>
        <c:lblOffset val="100"/>
        <c:noMultiLvlLbl val="0"/>
      </c:catAx>
      <c:valAx>
        <c:axId val="91492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54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80881"/>
        <c:axId val="81038012"/>
      </c:barChart>
      <c:catAx>
        <c:axId val="84180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38012"/>
        <c:auto val="1"/>
        <c:lblAlgn val="ctr"/>
        <c:lblOffset val="100"/>
        <c:noMultiLvlLbl val="0"/>
      </c:catAx>
      <c:valAx>
        <c:axId val="81038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115679"/>
        <c:axId val="64990963"/>
      </c:barChart>
      <c:catAx>
        <c:axId val="731156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90963"/>
        <c:auto val="1"/>
        <c:lblAlgn val="ctr"/>
        <c:lblOffset val="100"/>
        <c:noMultiLvlLbl val="0"/>
      </c:catAx>
      <c:valAx>
        <c:axId val="64990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56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341937"/>
        <c:axId val="76644831"/>
      </c:barChart>
      <c:catAx>
        <c:axId val="473419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4831"/>
        <c:auto val="1"/>
        <c:lblAlgn val="ctr"/>
        <c:lblOffset val="100"/>
        <c:noMultiLvlLbl val="0"/>
      </c:catAx>
      <c:valAx>
        <c:axId val="76644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419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541452"/>
        <c:axId val="36283840"/>
      </c:barChart>
      <c:catAx>
        <c:axId val="1254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3840"/>
        <c:auto val="1"/>
        <c:lblAlgn val="ctr"/>
        <c:lblOffset val="100"/>
        <c:noMultiLvlLbl val="0"/>
      </c:catAx>
      <c:valAx>
        <c:axId val="36283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4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5120709"/>
        <c:axId val="96627726"/>
      </c:barChart>
      <c:catAx>
        <c:axId val="55120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726"/>
        <c:auto val="1"/>
        <c:lblAlgn val="ctr"/>
        <c:lblOffset val="100"/>
        <c:noMultiLvlLbl val="0"/>
      </c:catAx>
      <c:valAx>
        <c:axId val="96627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20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584527"/>
        <c:axId val="99546604"/>
      </c:barChart>
      <c:catAx>
        <c:axId val="30584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46604"/>
        <c:auto val="1"/>
        <c:lblAlgn val="ctr"/>
        <c:lblOffset val="100"/>
        <c:noMultiLvlLbl val="0"/>
      </c:catAx>
      <c:valAx>
        <c:axId val="99546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84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597315"/>
        <c:axId val="68915830"/>
      </c:barChart>
      <c:catAx>
        <c:axId val="275973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15830"/>
        <c:auto val="1"/>
        <c:lblAlgn val="ctr"/>
        <c:lblOffset val="100"/>
        <c:noMultiLvlLbl val="0"/>
      </c:catAx>
      <c:valAx>
        <c:axId val="68915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973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090969"/>
        <c:axId val="43298644"/>
      </c:barChart>
      <c:catAx>
        <c:axId val="41090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8644"/>
        <c:auto val="1"/>
        <c:lblAlgn val="ctr"/>
        <c:lblOffset val="100"/>
        <c:noMultiLvlLbl val="0"/>
      </c:catAx>
      <c:valAx>
        <c:axId val="432986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90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507070"/>
        <c:axId val="92103879"/>
      </c:barChart>
      <c:catAx>
        <c:axId val="285070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03879"/>
        <c:auto val="1"/>
        <c:lblAlgn val="ctr"/>
        <c:lblOffset val="100"/>
        <c:noMultiLvlLbl val="0"/>
      </c:catAx>
      <c:valAx>
        <c:axId val="92103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070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44341"/>
        <c:axId val="13822380"/>
      </c:barChart>
      <c:catAx>
        <c:axId val="4644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22380"/>
        <c:auto val="1"/>
        <c:lblAlgn val="ctr"/>
        <c:lblOffset val="100"/>
        <c:noMultiLvlLbl val="0"/>
      </c:catAx>
      <c:valAx>
        <c:axId val="13822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362242"/>
        <c:axId val="26327918"/>
      </c:barChart>
      <c:catAx>
        <c:axId val="70362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7918"/>
        <c:auto val="1"/>
        <c:lblAlgn val="ctr"/>
        <c:lblOffset val="100"/>
        <c:noMultiLvlLbl val="0"/>
      </c:catAx>
      <c:valAx>
        <c:axId val="2632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62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3128634"/>
        <c:axId val="98876534"/>
      </c:barChart>
      <c:catAx>
        <c:axId val="3312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76534"/>
        <c:auto val="1"/>
        <c:lblAlgn val="ctr"/>
        <c:lblOffset val="100"/>
        <c:noMultiLvlLbl val="0"/>
      </c:catAx>
      <c:valAx>
        <c:axId val="98876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882096"/>
        <c:axId val="52744023"/>
      </c:barChart>
      <c:catAx>
        <c:axId val="55882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44023"/>
        <c:auto val="1"/>
        <c:lblAlgn val="ctr"/>
        <c:lblOffset val="100"/>
        <c:noMultiLvlLbl val="0"/>
      </c:catAx>
      <c:valAx>
        <c:axId val="5274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82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3113547"/>
        <c:axId val="23495908"/>
      </c:barChart>
      <c:catAx>
        <c:axId val="731135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95908"/>
        <c:auto val="1"/>
        <c:lblAlgn val="ctr"/>
        <c:lblOffset val="100"/>
        <c:noMultiLvlLbl val="0"/>
      </c:catAx>
      <c:valAx>
        <c:axId val="2349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35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78065"/>
        <c:axId val="24788725"/>
      </c:barChart>
      <c:catAx>
        <c:axId val="19780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725"/>
        <c:auto val="1"/>
        <c:lblAlgn val="ctr"/>
        <c:lblOffset val="100"/>
        <c:noMultiLvlLbl val="0"/>
      </c:catAx>
      <c:valAx>
        <c:axId val="24788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0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806643"/>
        <c:axId val="90421698"/>
      </c:barChart>
      <c:catAx>
        <c:axId val="428066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1698"/>
        <c:auto val="1"/>
        <c:lblAlgn val="ctr"/>
        <c:lblOffset val="100"/>
        <c:noMultiLvlLbl val="0"/>
      </c:catAx>
      <c:valAx>
        <c:axId val="904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66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62258"/>
        <c:axId val="47562438"/>
      </c:barChart>
      <c:catAx>
        <c:axId val="20462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62438"/>
        <c:auto val="1"/>
        <c:lblAlgn val="ctr"/>
        <c:lblOffset val="100"/>
        <c:noMultiLvlLbl val="0"/>
      </c:catAx>
      <c:valAx>
        <c:axId val="47562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62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