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009676"/>
        <c:axId val="31657888"/>
      </c:scatterChart>
      <c:valAx>
        <c:axId val="3009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57888"/>
        <c:crossesAt val="0"/>
        <c:crossBetween val="midCat"/>
      </c:valAx>
      <c:valAx>
        <c:axId val="316578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837194"/>
        <c:axId val="8285365"/>
      </c:scatterChart>
      <c:valAx>
        <c:axId val="538371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5365"/>
        <c:crossesAt val="0"/>
        <c:crossBetween val="midCat"/>
      </c:valAx>
      <c:valAx>
        <c:axId val="828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71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2199753"/>
        <c:axId val="80085668"/>
      </c:scatterChart>
      <c:valAx>
        <c:axId val="32199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85668"/>
        <c:crossesAt val="0"/>
        <c:crossBetween val="midCat"/>
      </c:valAx>
      <c:valAx>
        <c:axId val="800856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99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25002"/>
        <c:axId val="45876240"/>
      </c:scatterChart>
      <c:valAx>
        <c:axId val="9250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6240"/>
        <c:crossesAt val="0"/>
        <c:crossBetween val="midCat"/>
      </c:valAx>
      <c:valAx>
        <c:axId val="458762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0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