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2069"/>
        <c:axId val="97129433"/>
      </c:barChart>
      <c:catAx>
        <c:axId val="514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33"/>
        <c:auto val="1"/>
        <c:lblAlgn val="ctr"/>
        <c:lblOffset val="100"/>
        <c:noMultiLvlLbl val="0"/>
      </c:catAx>
      <c:valAx>
        <c:axId val="971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0006"/>
        <c:axId val="48218671"/>
      </c:barChart>
      <c:catAx>
        <c:axId val="113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671"/>
        <c:auto val="1"/>
        <c:lblAlgn val="ctr"/>
        <c:lblOffset val="100"/>
        <c:noMultiLvlLbl val="0"/>
      </c:catAx>
      <c:valAx>
        <c:axId val="482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5535"/>
        <c:axId val="33266452"/>
      </c:barChart>
      <c:catAx>
        <c:axId val="433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452"/>
        <c:auto val="1"/>
        <c:lblAlgn val="ctr"/>
        <c:lblOffset val="100"/>
        <c:noMultiLvlLbl val="0"/>
      </c:catAx>
      <c:valAx>
        <c:axId val="332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092"/>
        <c:axId val="40030966"/>
      </c:barChart>
      <c:catAx>
        <c:axId val="14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966"/>
        <c:auto val="1"/>
        <c:lblAlgn val="ctr"/>
        <c:lblOffset val="100"/>
        <c:noMultiLvlLbl val="0"/>
      </c:catAx>
      <c:valAx>
        <c:axId val="400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0299"/>
        <c:axId val="6092843"/>
      </c:barChart>
      <c:catAx>
        <c:axId val="888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3"/>
        <c:auto val="1"/>
        <c:lblAlgn val="ctr"/>
        <c:lblOffset val="100"/>
        <c:noMultiLvlLbl val="0"/>
      </c:catAx>
      <c:valAx>
        <c:axId val="60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58832"/>
        <c:axId val="96631348"/>
      </c:barChart>
      <c:catAx>
        <c:axId val="175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48"/>
        <c:auto val="1"/>
        <c:lblAlgn val="ctr"/>
        <c:lblOffset val="100"/>
        <c:noMultiLvlLbl val="0"/>
      </c:catAx>
      <c:valAx>
        <c:axId val="96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8763"/>
        <c:axId val="53549043"/>
      </c:barChart>
      <c:catAx>
        <c:axId val="481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043"/>
        <c:auto val="1"/>
        <c:lblAlgn val="ctr"/>
        <c:lblOffset val="100"/>
        <c:noMultiLvlLbl val="0"/>
      </c:catAx>
      <c:valAx>
        <c:axId val="535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7054"/>
        <c:axId val="21658560"/>
      </c:barChart>
      <c:catAx>
        <c:axId val="996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60"/>
        <c:auto val="1"/>
        <c:lblAlgn val="ctr"/>
        <c:lblOffset val="100"/>
        <c:noMultiLvlLbl val="0"/>
      </c:catAx>
      <c:valAx>
        <c:axId val="216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4113"/>
        <c:axId val="47140119"/>
      </c:barChart>
      <c:catAx>
        <c:axId val="828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19"/>
        <c:auto val="1"/>
        <c:lblAlgn val="ctr"/>
        <c:lblOffset val="100"/>
        <c:noMultiLvlLbl val="0"/>
      </c:catAx>
      <c:valAx>
        <c:axId val="471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8800"/>
        <c:axId val="15118930"/>
      </c:barChart>
      <c:catAx>
        <c:axId val="401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30"/>
        <c:auto val="1"/>
        <c:lblAlgn val="ctr"/>
        <c:lblOffset val="100"/>
        <c:noMultiLvlLbl val="0"/>
      </c:catAx>
      <c:valAx>
        <c:axId val="151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3552"/>
        <c:axId val="83794558"/>
      </c:barChart>
      <c:catAx>
        <c:axId val="113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58"/>
        <c:auto val="1"/>
        <c:lblAlgn val="ctr"/>
        <c:lblOffset val="100"/>
        <c:noMultiLvlLbl val="0"/>
      </c:catAx>
      <c:valAx>
        <c:axId val="837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1839"/>
        <c:axId val="45127264"/>
      </c:barChart>
      <c:catAx>
        <c:axId val="3593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64"/>
        <c:auto val="1"/>
        <c:lblAlgn val="ctr"/>
        <c:lblOffset val="100"/>
        <c:noMultiLvlLbl val="0"/>
      </c:catAx>
      <c:valAx>
        <c:axId val="451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50801"/>
        <c:axId val="10140663"/>
      </c:barChart>
      <c:catAx>
        <c:axId val="729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663"/>
        <c:auto val="1"/>
        <c:lblAlgn val="ctr"/>
        <c:lblOffset val="100"/>
        <c:noMultiLvlLbl val="0"/>
      </c:catAx>
      <c:valAx>
        <c:axId val="101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11278"/>
        <c:axId val="31199626"/>
      </c:barChart>
      <c:catAx>
        <c:axId val="496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626"/>
        <c:auto val="1"/>
        <c:lblAlgn val="ctr"/>
        <c:lblOffset val="100"/>
        <c:noMultiLvlLbl val="0"/>
      </c:catAx>
      <c:valAx>
        <c:axId val="311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7955"/>
        <c:axId val="34676835"/>
      </c:barChart>
      <c:catAx>
        <c:axId val="687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835"/>
        <c:auto val="1"/>
        <c:lblAlgn val="ctr"/>
        <c:lblOffset val="100"/>
        <c:noMultiLvlLbl val="0"/>
      </c:catAx>
      <c:valAx>
        <c:axId val="346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6969"/>
        <c:axId val="96385582"/>
      </c:barChart>
      <c:catAx>
        <c:axId val="6586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82"/>
        <c:auto val="1"/>
        <c:lblAlgn val="ctr"/>
        <c:lblOffset val="100"/>
        <c:noMultiLvlLbl val="0"/>
      </c:catAx>
      <c:valAx>
        <c:axId val="963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9366"/>
        <c:axId val="76638783"/>
      </c:barChart>
      <c:catAx>
        <c:axId val="233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83"/>
        <c:auto val="1"/>
        <c:lblAlgn val="ctr"/>
        <c:lblOffset val="100"/>
        <c:noMultiLvlLbl val="0"/>
      </c:catAx>
      <c:valAx>
        <c:axId val="766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745"/>
        <c:axId val="24633554"/>
      </c:barChart>
      <c:catAx>
        <c:axId val="19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54"/>
        <c:auto val="1"/>
        <c:lblAlgn val="ctr"/>
        <c:lblOffset val="100"/>
        <c:noMultiLvlLbl val="0"/>
      </c:catAx>
      <c:valAx>
        <c:axId val="246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