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69459"/>
        <c:axId val="5573183"/>
      </c:scatterChart>
      <c:valAx>
        <c:axId val="9606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83"/>
        <c:crossesAt val="0"/>
        <c:crossBetween val="midCat"/>
      </c:valAx>
      <c:valAx>
        <c:axId val="557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73807"/>
        <c:axId val="999523"/>
      </c:scatterChart>
      <c:valAx>
        <c:axId val="4247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3"/>
        <c:crossesAt val="0"/>
        <c:crossBetween val="midCat"/>
      </c:valAx>
      <c:valAx>
        <c:axId val="99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41034"/>
        <c:axId val="48294149"/>
      </c:scatterChart>
      <c:valAx>
        <c:axId val="9624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149"/>
        <c:crossesAt val="0"/>
        <c:crossBetween val="midCat"/>
      </c:valAx>
      <c:valAx>
        <c:axId val="4829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56932"/>
        <c:axId val="86751561"/>
      </c:scatterChart>
      <c:valAx>
        <c:axId val="9215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561"/>
        <c:crossesAt val="0"/>
        <c:crossBetween val="midCat"/>
      </c:valAx>
      <c:valAx>
        <c:axId val="8675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