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98793"/>
        <c:axId val="41635690"/>
      </c:scatterChart>
      <c:valAx>
        <c:axId val="849879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690"/>
        <c:crossesAt val="0"/>
        <c:crossBetween val="midCat"/>
        <c:majorUnit val="45"/>
        <c:minorUnit val="15"/>
      </c:valAx>
      <c:valAx>
        <c:axId val="416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79496"/>
        <c:axId val="88095159"/>
      </c:scatterChart>
      <c:valAx>
        <c:axId val="157949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159"/>
        <c:crossesAt val="0"/>
        <c:crossBetween val="midCat"/>
        <c:majorUnit val="15"/>
        <c:minorUnit val="5"/>
      </c:valAx>
      <c:valAx>
        <c:axId val="880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9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4932966"/>
        <c:axId val="77435673"/>
      </c:scatterChart>
      <c:valAx>
        <c:axId val="9493296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673"/>
        <c:crossesAt val="0"/>
        <c:crossBetween val="midCat"/>
        <c:majorUnit val="4"/>
        <c:minorUnit val="1"/>
      </c:valAx>
      <c:valAx>
        <c:axId val="774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9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9038434"/>
        <c:axId val="15557237"/>
      </c:scatterChart>
      <c:valAx>
        <c:axId val="2903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237"/>
        <c:crossesAt val="0"/>
        <c:crossBetween val="midCat"/>
      </c:valAx>
      <c:valAx>
        <c:axId val="1555723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6800629"/>
        <c:axId val="52186397"/>
      </c:scatterChart>
      <c:valAx>
        <c:axId val="8680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397"/>
        <c:crossesAt val="0"/>
        <c:crossBetween val="midCat"/>
      </c:valAx>
      <c:valAx>
        <c:axId val="521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