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031682"/>
        <c:axId val="45579287"/>
      </c:barChart>
      <c:catAx>
        <c:axId val="32031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579287"/>
        <c:crossesAt val="0"/>
        <c:auto val="1"/>
        <c:lblAlgn val="ctr"/>
        <c:lblOffset val="100"/>
        <c:noMultiLvlLbl val="0"/>
      </c:catAx>
      <c:valAx>
        <c:axId val="455792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316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9252"/>
        <c:axId val="86856959"/>
      </c:barChart>
      <c:catAx>
        <c:axId val="589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856959"/>
        <c:crossesAt val="0"/>
        <c:auto val="1"/>
        <c:lblAlgn val="ctr"/>
        <c:lblOffset val="100"/>
        <c:noMultiLvlLbl val="0"/>
      </c:catAx>
      <c:valAx>
        <c:axId val="868569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9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